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43892717"/>
        <c:axId val="1649537"/>
      </c:barChart>
      <c:catAx>
        <c:axId val="438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49537"/>
        <c:crossesAt val="0"/>
        <c:auto val="1"/>
        <c:lblAlgn val="ctr"/>
        <c:lblOffset val="100"/>
        <c:noMultiLvlLbl val="0"/>
      </c:catAx>
      <c:valAx>
        <c:axId val="16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3892717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66161873"/>
        <c:axId val="91748043"/>
      </c:barChart>
      <c:catAx>
        <c:axId val="661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1748043"/>
        <c:crossesAt val="0"/>
        <c:auto val="1"/>
        <c:lblAlgn val="ctr"/>
        <c:lblOffset val="100"/>
        <c:noMultiLvlLbl val="0"/>
      </c:catAx>
      <c:valAx>
        <c:axId val="917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616187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4994316"/>
        <c:axId val="44857465"/>
      </c:barChart>
      <c:catAx>
        <c:axId val="49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4857465"/>
        <c:crossesAt val="0"/>
        <c:auto val="1"/>
        <c:lblAlgn val="ctr"/>
        <c:lblOffset val="100"/>
        <c:noMultiLvlLbl val="0"/>
      </c:catAx>
      <c:valAx>
        <c:axId val="448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99431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54711480"/>
        <c:axId val="3385211"/>
      </c:barChart>
      <c:catAx>
        <c:axId val="547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385211"/>
        <c:crossesAt val="0"/>
        <c:auto val="1"/>
        <c:lblAlgn val="ctr"/>
        <c:lblOffset val="100"/>
        <c:noMultiLvlLbl val="0"/>
      </c:catAx>
      <c:valAx>
        <c:axId val="33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71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8585689"/>
        <c:axId val="89509875"/>
      </c:barChart>
      <c:catAx>
        <c:axId val="485856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9509875"/>
        <c:crossesAt val="0"/>
        <c:auto val="1"/>
        <c:lblAlgn val="ctr"/>
        <c:lblOffset val="100"/>
        <c:noMultiLvlLbl val="0"/>
      </c:catAx>
      <c:valAx>
        <c:axId val="895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58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